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8 год </t>
  </si>
  <si>
    <t xml:space="preserve">и плановый период 2019-2020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18.12.2017 </t>
    </r>
    <r>
      <rPr>
        <sz val="11"/>
        <rFont val="Times New Roman"/>
        <family val="1"/>
        <charset val="204"/>
      </rPr>
      <t xml:space="preserve"> №  </t>
    </r>
    <r>
      <rPr>
        <u val="single"/>
        <sz val="11"/>
        <rFont val="Times New Roman"/>
        <family val="1"/>
        <charset val="204"/>
      </rPr>
      <t xml:space="preserve">33-104</t>
    </r>
  </si>
  <si>
    <t xml:space="preserve">Программа муниципальных внутренних заимствований г.Шарыпово</t>
  </si>
  <si>
    <t xml:space="preserve">на 2018 год и  плановый период 2019-2020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8" t="n">
        <f aca="false">D16-D17</f>
        <v>5000000</v>
      </c>
      <c r="E15" s="18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8" t="n">
        <v>15000000</v>
      </c>
      <c r="E16" s="18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8" t="n">
        <v>10000000</v>
      </c>
      <c r="E17" s="18" t="n">
        <v>15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8" t="n">
        <f aca="false">D22-D23</f>
        <v>5000000</v>
      </c>
      <c r="E21" s="18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8" t="n">
        <f aca="false">D16+D19</f>
        <v>15000000</v>
      </c>
      <c r="E22" s="18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8" t="n">
        <f aca="false">D17+D20</f>
        <v>10000000</v>
      </c>
      <c r="E23" s="18" t="n">
        <f aca="false">E17+E20</f>
        <v>1500000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7-12-18T08:11:18Z</cp:lastPrinted>
  <dcterms:modified xsi:type="dcterms:W3CDTF">2017-12-18T08:11:19Z</dcterms:modified>
  <cp:revision>0</cp:revision>
  <dc:subject/>
  <dc:title/>
</cp:coreProperties>
</file>